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869169"/>
        <c:axId val="98952878"/>
      </c:barChart>
      <c:catAx>
        <c:axId val="2886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52878"/>
        <c:crossesAt val="0"/>
        <c:auto val="1"/>
        <c:lblAlgn val="ctr"/>
        <c:lblOffset val="100"/>
        <c:noMultiLvlLbl val="0"/>
      </c:catAx>
      <c:valAx>
        <c:axId val="989528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69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362240"/>
        <c:axId val="26863800"/>
      </c:barChart>
      <c:catAx>
        <c:axId val="6736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63800"/>
        <c:crossesAt val="0"/>
        <c:auto val="1"/>
        <c:lblAlgn val="ctr"/>
        <c:lblOffset val="100"/>
        <c:noMultiLvlLbl val="0"/>
      </c:catAx>
      <c:valAx>
        <c:axId val="26863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62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717354"/>
        <c:axId val="35225785"/>
      </c:barChart>
      <c:catAx>
        <c:axId val="6071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5785"/>
        <c:crossesAt val="0"/>
        <c:auto val="1"/>
        <c:lblAlgn val="ctr"/>
        <c:lblOffset val="100"/>
        <c:noMultiLvlLbl val="0"/>
      </c:catAx>
      <c:valAx>
        <c:axId val="35225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7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223034"/>
        <c:axId val="14111079"/>
      </c:barChart>
      <c:catAx>
        <c:axId val="6322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11079"/>
        <c:crossesAt val="0"/>
        <c:auto val="1"/>
        <c:lblAlgn val="ctr"/>
        <c:lblOffset val="100"/>
        <c:noMultiLvlLbl val="0"/>
      </c:catAx>
      <c:valAx>
        <c:axId val="14111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23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78361"/>
        <c:axId val="2941889"/>
      </c:barChart>
      <c:catAx>
        <c:axId val="547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1889"/>
        <c:crossesAt val="0"/>
        <c:auto val="1"/>
        <c:lblAlgn val="ctr"/>
        <c:lblOffset val="100"/>
        <c:noMultiLvlLbl val="0"/>
      </c:catAx>
      <c:valAx>
        <c:axId val="29418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8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836388"/>
        <c:axId val="90961222"/>
      </c:barChart>
      <c:catAx>
        <c:axId val="6983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61222"/>
        <c:crossesAt val="0"/>
        <c:auto val="1"/>
        <c:lblAlgn val="ctr"/>
        <c:lblOffset val="100"/>
        <c:noMultiLvlLbl val="0"/>
      </c:catAx>
      <c:valAx>
        <c:axId val="909612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6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658009"/>
        <c:axId val="50515869"/>
      </c:barChart>
      <c:catAx>
        <c:axId val="986580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515869"/>
        <c:crossesAt val="0"/>
        <c:auto val="1"/>
        <c:lblAlgn val="ctr"/>
        <c:lblOffset val="100"/>
        <c:noMultiLvlLbl val="0"/>
      </c:catAx>
      <c:valAx>
        <c:axId val="505158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58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