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622726"/>
        <c:axId val="94635340"/>
      </c:barChart>
      <c:catAx>
        <c:axId val="43622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35340"/>
        <c:crossesAt val="0"/>
        <c:auto val="1"/>
        <c:lblAlgn val="ctr"/>
        <c:lblOffset val="100"/>
        <c:noMultiLvlLbl val="0"/>
      </c:catAx>
      <c:valAx>
        <c:axId val="946353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227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642933"/>
        <c:axId val="74520421"/>
      </c:barChart>
      <c:catAx>
        <c:axId val="88642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20421"/>
        <c:crossesAt val="0"/>
        <c:auto val="1"/>
        <c:lblAlgn val="ctr"/>
        <c:lblOffset val="100"/>
        <c:noMultiLvlLbl val="0"/>
      </c:catAx>
      <c:valAx>
        <c:axId val="745204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429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709730"/>
        <c:axId val="53087934"/>
      </c:barChart>
      <c:catAx>
        <c:axId val="42709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87934"/>
        <c:crossesAt val="0"/>
        <c:auto val="1"/>
        <c:lblAlgn val="ctr"/>
        <c:lblOffset val="100"/>
        <c:noMultiLvlLbl val="0"/>
      </c:catAx>
      <c:valAx>
        <c:axId val="530879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097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732758"/>
        <c:axId val="87529498"/>
      </c:barChart>
      <c:catAx>
        <c:axId val="90732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29498"/>
        <c:crossesAt val="0"/>
        <c:auto val="1"/>
        <c:lblAlgn val="ctr"/>
        <c:lblOffset val="100"/>
        <c:noMultiLvlLbl val="0"/>
      </c:catAx>
      <c:valAx>
        <c:axId val="875294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327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389327"/>
        <c:axId val="12916533"/>
      </c:barChart>
      <c:catAx>
        <c:axId val="22389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16533"/>
        <c:crossesAt val="0"/>
        <c:auto val="1"/>
        <c:lblAlgn val="ctr"/>
        <c:lblOffset val="100"/>
        <c:noMultiLvlLbl val="0"/>
      </c:catAx>
      <c:valAx>
        <c:axId val="129165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893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707938"/>
        <c:axId val="83334831"/>
      </c:barChart>
      <c:catAx>
        <c:axId val="86707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34831"/>
        <c:crossesAt val="0"/>
        <c:auto val="1"/>
        <c:lblAlgn val="ctr"/>
        <c:lblOffset val="100"/>
        <c:noMultiLvlLbl val="0"/>
      </c:catAx>
      <c:valAx>
        <c:axId val="833348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079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509281"/>
        <c:axId val="70027706"/>
      </c:barChart>
      <c:catAx>
        <c:axId val="935092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027706"/>
        <c:crossesAt val="0"/>
        <c:auto val="1"/>
        <c:lblAlgn val="ctr"/>
        <c:lblOffset val="100"/>
        <c:noMultiLvlLbl val="0"/>
      </c:catAx>
      <c:valAx>
        <c:axId val="700277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092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