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871"/>
        <c:axId val="88528546"/>
      </c:lineChart>
      <c:catAx>
        <c:axId val="6031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528546"/>
        <c:crossesAt val="0"/>
        <c:auto val="1"/>
        <c:lblAlgn val="ctr"/>
        <c:lblOffset val="100"/>
        <c:noMultiLvlLbl val="0"/>
      </c:catAx>
      <c:valAx>
        <c:axId val="88528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31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8791"/>
        <c:axId val="72040778"/>
      </c:lineChart>
      <c:catAx>
        <c:axId val="57638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040778"/>
        <c:crossesAt val="0"/>
        <c:auto val="1"/>
        <c:lblAlgn val="ctr"/>
        <c:lblOffset val="100"/>
        <c:noMultiLvlLbl val="0"/>
      </c:catAx>
      <c:valAx>
        <c:axId val="72040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638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