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54948"/>
        <c:axId val="82936184"/>
      </c:barChart>
      <c:catAx>
        <c:axId val="55554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6184"/>
        <c:auto val="1"/>
        <c:lblAlgn val="ctr"/>
        <c:lblOffset val="100"/>
        <c:noMultiLvlLbl val="0"/>
      </c:catAx>
      <c:valAx>
        <c:axId val="82936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54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43379"/>
        <c:axId val="9170337"/>
      </c:scatterChart>
      <c:valAx>
        <c:axId val="915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7"/>
        <c:crossesAt val="0"/>
        <c:crossBetween val="midCat"/>
      </c:valAx>
      <c:valAx>
        <c:axId val="91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