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75130"/>
        <c:axId val="60681765"/>
      </c:scatterChart>
      <c:valAx>
        <c:axId val="4397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765"/>
        <c:crossesAt val="0"/>
        <c:crossBetween val="midCat"/>
      </c:valAx>
      <c:valAx>
        <c:axId val="60681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19177"/>
        <c:axId val="94852699"/>
      </c:scatterChart>
      <c:valAx>
        <c:axId val="691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99"/>
        <c:crossesAt val="0"/>
        <c:crossBetween val="midCat"/>
      </c:valAx>
      <c:valAx>
        <c:axId val="94852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67386"/>
        <c:axId val="42210508"/>
      </c:scatterChart>
      <c:valAx>
        <c:axId val="20667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08"/>
        <c:crossesAt val="0"/>
        <c:crossBetween val="midCat"/>
        <c:majorUnit val="10"/>
      </c:valAx>
      <c:valAx>
        <c:axId val="42210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08515"/>
        <c:axId val="52463962"/>
      </c:scatterChart>
      <c:valAx>
        <c:axId val="23908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62"/>
        <c:crossesAt val="0"/>
        <c:crossBetween val="midCat"/>
      </c:valAx>
      <c:valAx>
        <c:axId val="52463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027250"/>
        <c:axId val="99398714"/>
      </c:scatterChart>
      <c:valAx>
        <c:axId val="460272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714"/>
        <c:crossesAt val="0"/>
        <c:crossBetween val="midCat"/>
      </c:valAx>
      <c:valAx>
        <c:axId val="99398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