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11856"/>
        <c:axId val="41459397"/>
      </c:scatterChart>
      <c:valAx>
        <c:axId val="70411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97"/>
        <c:crossBetween val="midCat"/>
      </c:valAx>
      <c:valAx>
        <c:axId val="41459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0187"/>
        <c:axId val="39647027"/>
      </c:scatterChart>
      <c:valAx>
        <c:axId val="601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27"/>
        <c:crossesAt val="0"/>
        <c:crossBetween val="midCat"/>
      </c:valAx>
      <c:valAx>
        <c:axId val="396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