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11056"/>
        <c:axId val="16437777"/>
      </c:scatterChart>
      <c:valAx>
        <c:axId val="47110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7777"/>
        <c:crossBetween val="midCat"/>
      </c:valAx>
      <c:valAx>
        <c:axId val="164377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336642"/>
        <c:axId val="4794529"/>
      </c:scatterChart>
      <c:valAx>
        <c:axId val="4633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29"/>
        <c:crossesAt val="0"/>
        <c:crossBetween val="midCat"/>
      </c:valAx>
      <c:valAx>
        <c:axId val="479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