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153151"/>
        <c:axId val="39142469"/>
      </c:barChart>
      <c:catAx>
        <c:axId val="10153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42469"/>
        <c:auto val="1"/>
        <c:lblAlgn val="ctr"/>
        <c:lblOffset val="100"/>
        <c:noMultiLvlLbl val="0"/>
      </c:catAx>
      <c:valAx>
        <c:axId val="39142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531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60129"/>
        <c:axId val="10605145"/>
      </c:scatterChart>
      <c:valAx>
        <c:axId val="8566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145"/>
        <c:crossesAt val="0"/>
        <c:crossBetween val="midCat"/>
      </c:valAx>
      <c:valAx>
        <c:axId val="1060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