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87442"/>
        <c:axId val="97928820"/>
      </c:scatterChart>
      <c:valAx>
        <c:axId val="8748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820"/>
        <c:crossesAt val="0"/>
        <c:crossBetween val="midCat"/>
      </c:valAx>
      <c:valAx>
        <c:axId val="97928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47130"/>
        <c:axId val="10584488"/>
      </c:scatterChart>
      <c:valAx>
        <c:axId val="7504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88"/>
        <c:crossesAt val="0"/>
        <c:crossBetween val="midCat"/>
      </c:valAx>
      <c:valAx>
        <c:axId val="10584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37408"/>
        <c:axId val="7163556"/>
      </c:scatterChart>
      <c:valAx>
        <c:axId val="34337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6"/>
        <c:crossesAt val="0"/>
        <c:crossBetween val="midCat"/>
        <c:majorUnit val="10"/>
      </c:valAx>
      <c:valAx>
        <c:axId val="7163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29294"/>
        <c:axId val="7619655"/>
      </c:scatterChart>
      <c:valAx>
        <c:axId val="74529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55"/>
        <c:crossesAt val="0"/>
        <c:crossBetween val="midCat"/>
      </c:valAx>
      <c:valAx>
        <c:axId val="76196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7706"/>
        <c:axId val="36838509"/>
      </c:scatterChart>
      <c:valAx>
        <c:axId val="3227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509"/>
        <c:crossesAt val="0"/>
        <c:crossBetween val="midCat"/>
      </c:valAx>
      <c:valAx>
        <c:axId val="36838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