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817392"/>
        <c:axId val="8751273"/>
      </c:scatterChart>
      <c:valAx>
        <c:axId val="558173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73"/>
        <c:crossBetween val="midCat"/>
      </c:valAx>
      <c:valAx>
        <c:axId val="87512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3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72933"/>
        <c:axId val="94715229"/>
      </c:scatterChart>
      <c:valAx>
        <c:axId val="1587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229"/>
        <c:crossesAt val="0"/>
        <c:crossBetween val="midCat"/>
      </c:valAx>
      <c:valAx>
        <c:axId val="947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