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68323"/>
        <c:axId val="42789164"/>
      </c:scatterChart>
      <c:valAx>
        <c:axId val="71368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164"/>
        <c:crossBetween val="midCat"/>
      </c:valAx>
      <c:valAx>
        <c:axId val="427891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24817"/>
        <c:axId val="8853453"/>
      </c:scatterChart>
      <c:valAx>
        <c:axId val="6282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53"/>
        <c:crossesAt val="0"/>
        <c:crossBetween val="midCat"/>
      </c:valAx>
      <c:valAx>
        <c:axId val="88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