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61837"/>
        <c:axId val="51470768"/>
      </c:lineChart>
      <c:catAx>
        <c:axId val="26761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1470768"/>
        <c:crossesAt val="0"/>
        <c:auto val="1"/>
        <c:lblAlgn val="ctr"/>
        <c:lblOffset val="100"/>
        <c:noMultiLvlLbl val="0"/>
      </c:catAx>
      <c:valAx>
        <c:axId val="51470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761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7223"/>
        <c:axId val="87755551"/>
      </c:lineChart>
      <c:catAx>
        <c:axId val="3309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7755551"/>
        <c:crossesAt val="0"/>
        <c:auto val="1"/>
        <c:lblAlgn val="ctr"/>
        <c:lblOffset val="100"/>
        <c:noMultiLvlLbl val="0"/>
      </c:catAx>
      <c:valAx>
        <c:axId val="87755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09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