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389747"/>
        <c:axId val="95589987"/>
      </c:barChart>
      <c:catAx>
        <c:axId val="813897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89987"/>
        <c:auto val="1"/>
        <c:lblAlgn val="ctr"/>
        <c:lblOffset val="100"/>
        <c:noMultiLvlLbl val="0"/>
      </c:catAx>
      <c:valAx>
        <c:axId val="955899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897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53591"/>
        <c:axId val="72194892"/>
      </c:scatterChart>
      <c:valAx>
        <c:axId val="2365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892"/>
        <c:crossesAt val="0"/>
        <c:crossBetween val="midCat"/>
      </c:valAx>
      <c:valAx>
        <c:axId val="7219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