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425117"/>
        <c:axId val="61779200"/>
      </c:scatterChart>
      <c:valAx>
        <c:axId val="8842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200"/>
        <c:crossesAt val="0"/>
        <c:crossBetween val="midCat"/>
      </c:valAx>
      <c:valAx>
        <c:axId val="617792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1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19031"/>
        <c:axId val="56462056"/>
      </c:scatterChart>
      <c:valAx>
        <c:axId val="191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056"/>
        <c:crossesAt val="0"/>
        <c:crossBetween val="midCat"/>
      </c:valAx>
      <c:valAx>
        <c:axId val="564620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48979"/>
        <c:axId val="97486001"/>
      </c:scatterChart>
      <c:valAx>
        <c:axId val="33489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001"/>
        <c:crossesAt val="0"/>
        <c:crossBetween val="midCat"/>
        <c:majorUnit val="10"/>
      </c:valAx>
      <c:valAx>
        <c:axId val="974860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81668"/>
        <c:axId val="67157674"/>
      </c:scatterChart>
      <c:valAx>
        <c:axId val="64816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674"/>
        <c:crossesAt val="0"/>
        <c:crossBetween val="midCat"/>
      </c:valAx>
      <c:valAx>
        <c:axId val="671576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755751"/>
        <c:axId val="47189777"/>
      </c:scatterChart>
      <c:valAx>
        <c:axId val="427557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777"/>
        <c:crossesAt val="0"/>
        <c:crossBetween val="midCat"/>
      </c:valAx>
      <c:valAx>
        <c:axId val="471897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