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11037"/>
        <c:axId val="59295704"/>
      </c:scatterChart>
      <c:valAx>
        <c:axId val="81911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704"/>
        <c:crossBetween val="midCat"/>
      </c:valAx>
      <c:valAx>
        <c:axId val="59295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00733"/>
        <c:axId val="98107529"/>
      </c:scatterChart>
      <c:valAx>
        <c:axId val="285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529"/>
        <c:crossesAt val="0"/>
        <c:crossBetween val="midCat"/>
      </c:valAx>
      <c:valAx>
        <c:axId val="9810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