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62282"/>
        <c:axId val="40412674"/>
      </c:scatterChart>
      <c:valAx>
        <c:axId val="29162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674"/>
        <c:crossBetween val="midCat"/>
      </c:valAx>
      <c:valAx>
        <c:axId val="404126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20253"/>
        <c:axId val="51930093"/>
      </c:scatterChart>
      <c:valAx>
        <c:axId val="6152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093"/>
        <c:crossesAt val="0"/>
        <c:crossBetween val="midCat"/>
      </c:valAx>
      <c:valAx>
        <c:axId val="519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