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7214"/>
        <c:axId val="70263183"/>
      </c:lineChart>
      <c:catAx>
        <c:axId val="49747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263183"/>
        <c:crossesAt val="0"/>
        <c:auto val="1"/>
        <c:lblAlgn val="ctr"/>
        <c:lblOffset val="100"/>
        <c:noMultiLvlLbl val="0"/>
      </c:catAx>
      <c:valAx>
        <c:axId val="70263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9747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1200"/>
        <c:axId val="50938612"/>
      </c:lineChart>
      <c:catAx>
        <c:axId val="44921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938612"/>
        <c:crossesAt val="0"/>
        <c:auto val="1"/>
        <c:lblAlgn val="ctr"/>
        <c:lblOffset val="100"/>
        <c:noMultiLvlLbl val="0"/>
      </c:catAx>
      <c:valAx>
        <c:axId val="50938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4921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