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060743"/>
        <c:axId val="97083567"/>
      </c:barChart>
      <c:catAx>
        <c:axId val="610607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3567"/>
        <c:auto val="1"/>
        <c:lblAlgn val="ctr"/>
        <c:lblOffset val="100"/>
        <c:noMultiLvlLbl val="0"/>
      </c:catAx>
      <c:valAx>
        <c:axId val="97083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607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53489"/>
        <c:axId val="27542718"/>
      </c:scatterChart>
      <c:valAx>
        <c:axId val="3505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718"/>
        <c:crossesAt val="0"/>
        <c:crossBetween val="midCat"/>
      </c:valAx>
      <c:valAx>
        <c:axId val="2754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