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061706"/>
        <c:axId val="84032992"/>
      </c:scatterChart>
      <c:valAx>
        <c:axId val="1606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992"/>
        <c:crossesAt val="0"/>
        <c:crossBetween val="midCat"/>
      </c:valAx>
      <c:valAx>
        <c:axId val="840329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711426"/>
        <c:axId val="87965242"/>
      </c:scatterChart>
      <c:valAx>
        <c:axId val="9771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242"/>
        <c:crossesAt val="0"/>
        <c:crossBetween val="midCat"/>
      </c:valAx>
      <c:valAx>
        <c:axId val="879652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94240"/>
        <c:axId val="90212375"/>
      </c:scatterChart>
      <c:valAx>
        <c:axId val="3694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375"/>
        <c:crossesAt val="0"/>
        <c:crossBetween val="midCat"/>
        <c:majorUnit val="10"/>
      </c:valAx>
      <c:valAx>
        <c:axId val="90212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580374"/>
        <c:axId val="20033363"/>
      </c:scatterChart>
      <c:valAx>
        <c:axId val="205803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363"/>
        <c:crossesAt val="0"/>
        <c:crossBetween val="midCat"/>
      </c:valAx>
      <c:valAx>
        <c:axId val="200333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526124"/>
        <c:axId val="73671501"/>
      </c:scatterChart>
      <c:valAx>
        <c:axId val="89526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501"/>
        <c:crossesAt val="0"/>
        <c:crossBetween val="midCat"/>
      </c:valAx>
      <c:valAx>
        <c:axId val="73671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