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65942"/>
        <c:axId val="7329012"/>
      </c:scatterChart>
      <c:valAx>
        <c:axId val="25965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12"/>
        <c:crossBetween val="midCat"/>
      </c:valAx>
      <c:valAx>
        <c:axId val="7329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81837"/>
        <c:axId val="43336097"/>
      </c:scatterChart>
      <c:valAx>
        <c:axId val="9218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097"/>
        <c:crossesAt val="0"/>
        <c:crossBetween val="midCat"/>
      </c:valAx>
      <c:valAx>
        <c:axId val="4333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