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34385"/>
        <c:axId val="42298883"/>
      </c:scatterChart>
      <c:valAx>
        <c:axId val="944343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883"/>
        <c:crossBetween val="midCat"/>
      </c:valAx>
      <c:valAx>
        <c:axId val="42298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3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24339"/>
        <c:axId val="1468059"/>
      </c:scatterChart>
      <c:valAx>
        <c:axId val="7152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59"/>
        <c:crossesAt val="0"/>
        <c:crossBetween val="midCat"/>
      </c:valAx>
      <c:valAx>
        <c:axId val="146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