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866352"/>
        <c:axId val="36730403"/>
      </c:scatterChart>
      <c:valAx>
        <c:axId val="67866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30403"/>
        <c:crossesAt val="0"/>
        <c:crossBetween val="midCat"/>
      </c:valAx>
      <c:valAx>
        <c:axId val="36730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663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