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684250"/>
        <c:axId val="18417360"/>
      </c:scatterChart>
      <c:valAx>
        <c:axId val="76684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7360"/>
        <c:crossesAt val="0"/>
        <c:crossBetween val="midCat"/>
      </c:valAx>
      <c:valAx>
        <c:axId val="1841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84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