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198569"/>
        <c:axId val="62256644"/>
      </c:scatterChart>
      <c:valAx>
        <c:axId val="541985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644"/>
        <c:crossesAt val="0"/>
        <c:crossBetween val="midCat"/>
      </c:valAx>
      <c:valAx>
        <c:axId val="62256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9085"/>
        <c:axId val="18202786"/>
      </c:scatterChart>
      <c:valAx>
        <c:axId val="98490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786"/>
        <c:crossesAt val="0"/>
        <c:crossBetween val="midCat"/>
      </c:valAx>
      <c:valAx>
        <c:axId val="1820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44051"/>
        <c:axId val="40947158"/>
      </c:scatterChart>
      <c:valAx>
        <c:axId val="68244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158"/>
        <c:crossesAt val="0"/>
        <c:crossBetween val="midCat"/>
      </c:valAx>
      <c:valAx>
        <c:axId val="40947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33008"/>
        <c:axId val="69983782"/>
      </c:scatterChart>
      <c:valAx>
        <c:axId val="953330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782"/>
        <c:crossesAt val="0"/>
        <c:crossBetween val="midCat"/>
      </c:valAx>
      <c:valAx>
        <c:axId val="69983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20304"/>
        <c:axId val="67608764"/>
      </c:scatterChart>
      <c:valAx>
        <c:axId val="875203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764"/>
        <c:crossesAt val="0"/>
        <c:crossBetween val="midCat"/>
      </c:valAx>
      <c:valAx>
        <c:axId val="67608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1941"/>
        <c:axId val="87276525"/>
      </c:scatterChart>
      <c:valAx>
        <c:axId val="677619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525"/>
        <c:crossesAt val="0"/>
        <c:crossBetween val="midCat"/>
      </c:valAx>
      <c:valAx>
        <c:axId val="87276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7566"/>
        <c:axId val="41445969"/>
      </c:scatterChart>
      <c:valAx>
        <c:axId val="584475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969"/>
        <c:crossesAt val="0"/>
        <c:crossBetween val="midCat"/>
      </c:valAx>
      <c:valAx>
        <c:axId val="4144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76472"/>
        <c:axId val="82695581"/>
      </c:scatterChart>
      <c:valAx>
        <c:axId val="568764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581"/>
        <c:crossesAt val="0"/>
        <c:crossBetween val="midCat"/>
      </c:valAx>
      <c:valAx>
        <c:axId val="82695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17423"/>
        <c:axId val="67306717"/>
      </c:scatterChart>
      <c:valAx>
        <c:axId val="259174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717"/>
        <c:crossesAt val="0"/>
        <c:crossBetween val="midCat"/>
      </c:valAx>
      <c:valAx>
        <c:axId val="67306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54095"/>
        <c:axId val="8128844"/>
      </c:scatterChart>
      <c:valAx>
        <c:axId val="41654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44"/>
        <c:crossesAt val="0"/>
        <c:crossBetween val="midCat"/>
      </c:valAx>
      <c:valAx>
        <c:axId val="812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12320"/>
        <c:axId val="92911755"/>
      </c:scatterChart>
      <c:valAx>
        <c:axId val="72212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755"/>
        <c:crossesAt val="0"/>
        <c:crossBetween val="midCat"/>
      </c:valAx>
      <c:valAx>
        <c:axId val="92911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945329"/>
        <c:axId val="39060985"/>
      </c:scatterChart>
      <c:valAx>
        <c:axId val="629453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985"/>
        <c:crossesAt val="0"/>
        <c:crossBetween val="midCat"/>
      </c:valAx>
      <c:valAx>
        <c:axId val="39060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