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72055"/>
        <c:axId val="70547239"/>
      </c:scatterChart>
      <c:valAx>
        <c:axId val="11072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239"/>
        <c:crossesAt val="0"/>
        <c:crossBetween val="midCat"/>
      </c:valAx>
      <c:valAx>
        <c:axId val="70547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3599"/>
        <c:axId val="67437020"/>
      </c:scatterChart>
      <c:valAx>
        <c:axId val="158335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020"/>
        <c:crossesAt val="0"/>
        <c:crossBetween val="midCat"/>
      </c:valAx>
      <c:valAx>
        <c:axId val="6743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2127"/>
        <c:axId val="68243226"/>
      </c:scatterChart>
      <c:valAx>
        <c:axId val="899121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226"/>
        <c:crossesAt val="0"/>
        <c:crossBetween val="midCat"/>
      </c:valAx>
      <c:valAx>
        <c:axId val="6824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70967"/>
        <c:axId val="6920493"/>
      </c:scatterChart>
      <c:valAx>
        <c:axId val="549709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93"/>
        <c:crossesAt val="0"/>
        <c:crossBetween val="midCat"/>
      </c:valAx>
      <c:valAx>
        <c:axId val="692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5139"/>
        <c:axId val="87807000"/>
      </c:scatterChart>
      <c:valAx>
        <c:axId val="666551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000"/>
        <c:crossesAt val="0"/>
        <c:crossBetween val="midCat"/>
      </c:valAx>
      <c:valAx>
        <c:axId val="8780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90667"/>
        <c:axId val="46272011"/>
      </c:scatterChart>
      <c:valAx>
        <c:axId val="513906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011"/>
        <c:crossesAt val="0"/>
        <c:crossBetween val="midCat"/>
      </c:valAx>
      <c:valAx>
        <c:axId val="4627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46860"/>
        <c:axId val="56418091"/>
      </c:scatterChart>
      <c:valAx>
        <c:axId val="881468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091"/>
        <c:crossesAt val="0"/>
        <c:crossBetween val="midCat"/>
      </c:valAx>
      <c:valAx>
        <c:axId val="56418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8217"/>
        <c:axId val="27614258"/>
      </c:scatterChart>
      <c:valAx>
        <c:axId val="66658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258"/>
        <c:crossesAt val="0"/>
        <c:crossBetween val="midCat"/>
      </c:valAx>
      <c:valAx>
        <c:axId val="27614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0768"/>
        <c:axId val="72415902"/>
      </c:scatterChart>
      <c:valAx>
        <c:axId val="570307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902"/>
        <c:crossesAt val="0"/>
        <c:crossBetween val="midCat"/>
      </c:valAx>
      <c:valAx>
        <c:axId val="72415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4995"/>
        <c:axId val="44321390"/>
      </c:scatterChart>
      <c:valAx>
        <c:axId val="45684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390"/>
        <c:crossesAt val="0"/>
        <c:crossBetween val="midCat"/>
      </c:valAx>
      <c:valAx>
        <c:axId val="4432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06889"/>
        <c:axId val="50737417"/>
      </c:scatterChart>
      <c:valAx>
        <c:axId val="762068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417"/>
        <c:crossesAt val="0"/>
        <c:crossBetween val="midCat"/>
      </c:valAx>
      <c:valAx>
        <c:axId val="50737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480509"/>
        <c:axId val="357687"/>
      </c:scatterChart>
      <c:valAx>
        <c:axId val="444805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7"/>
        <c:crossesAt val="0"/>
        <c:crossBetween val="midCat"/>
      </c:valAx>
      <c:valAx>
        <c:axId val="35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