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708550"/>
        <c:axId val="94981899"/>
      </c:scatterChart>
      <c:valAx>
        <c:axId val="307085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899"/>
        <c:crossesAt val="0"/>
        <c:crossBetween val="midCat"/>
      </c:valAx>
      <c:valAx>
        <c:axId val="94981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98401"/>
        <c:axId val="18562256"/>
      </c:scatterChart>
      <c:valAx>
        <c:axId val="921984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256"/>
        <c:crossesAt val="0"/>
        <c:crossBetween val="midCat"/>
      </c:valAx>
      <c:valAx>
        <c:axId val="18562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82479"/>
        <c:axId val="77032125"/>
      </c:scatterChart>
      <c:valAx>
        <c:axId val="188824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125"/>
        <c:crossesAt val="0"/>
        <c:crossBetween val="midCat"/>
      </c:valAx>
      <c:valAx>
        <c:axId val="7703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33904"/>
        <c:axId val="44251993"/>
      </c:scatterChart>
      <c:valAx>
        <c:axId val="751339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993"/>
        <c:crossesAt val="0"/>
        <c:crossBetween val="midCat"/>
      </c:valAx>
      <c:valAx>
        <c:axId val="44251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28799"/>
        <c:axId val="88032225"/>
      </c:scatterChart>
      <c:valAx>
        <c:axId val="700287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225"/>
        <c:crossesAt val="0"/>
        <c:crossBetween val="midCat"/>
      </c:valAx>
      <c:valAx>
        <c:axId val="8803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53284"/>
        <c:axId val="22708636"/>
      </c:scatterChart>
      <c:valAx>
        <c:axId val="995532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636"/>
        <c:crossesAt val="0"/>
        <c:crossBetween val="midCat"/>
      </c:valAx>
      <c:valAx>
        <c:axId val="2270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2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98295"/>
        <c:axId val="40669040"/>
      </c:scatterChart>
      <c:valAx>
        <c:axId val="662982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40"/>
        <c:crossesAt val="0"/>
        <c:crossBetween val="midCat"/>
      </c:valAx>
      <c:valAx>
        <c:axId val="40669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43740"/>
        <c:axId val="91424812"/>
      </c:scatterChart>
      <c:valAx>
        <c:axId val="182437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812"/>
        <c:crossesAt val="0"/>
        <c:crossBetween val="midCat"/>
      </c:valAx>
      <c:valAx>
        <c:axId val="91424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21894"/>
        <c:axId val="98519660"/>
      </c:scatterChart>
      <c:valAx>
        <c:axId val="4372189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660"/>
        <c:crossesAt val="0"/>
        <c:crossBetween val="midCat"/>
      </c:valAx>
      <c:valAx>
        <c:axId val="98519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78288"/>
        <c:axId val="70399536"/>
      </c:scatterChart>
      <c:valAx>
        <c:axId val="604782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536"/>
        <c:crossesAt val="0"/>
        <c:crossBetween val="midCat"/>
      </c:valAx>
      <c:valAx>
        <c:axId val="70399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8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80033"/>
        <c:axId val="23776695"/>
      </c:scatterChart>
      <c:valAx>
        <c:axId val="1968003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695"/>
        <c:crossesAt val="0"/>
        <c:crossBetween val="midCat"/>
      </c:valAx>
      <c:valAx>
        <c:axId val="2377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22091"/>
        <c:axId val="69303208"/>
      </c:scatterChart>
      <c:valAx>
        <c:axId val="828220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208"/>
        <c:crossesAt val="0"/>
        <c:crossBetween val="midCat"/>
      </c:valAx>
      <c:valAx>
        <c:axId val="69303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