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995873"/>
        <c:axId val="1351479"/>
      </c:scatterChart>
      <c:valAx>
        <c:axId val="909958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79"/>
        <c:crossesAt val="0"/>
        <c:crossBetween val="midCat"/>
      </c:valAx>
      <c:valAx>
        <c:axId val="1351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66598"/>
        <c:axId val="26490888"/>
      </c:scatterChart>
      <c:valAx>
        <c:axId val="681665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888"/>
        <c:crossesAt val="0"/>
        <c:crossBetween val="midCat"/>
      </c:valAx>
      <c:valAx>
        <c:axId val="26490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58856"/>
        <c:axId val="80236690"/>
      </c:scatterChart>
      <c:valAx>
        <c:axId val="599588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6690"/>
        <c:crossesAt val="0"/>
        <c:crossBetween val="midCat"/>
      </c:valAx>
      <c:valAx>
        <c:axId val="80236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8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96368"/>
        <c:axId val="1869316"/>
      </c:scatterChart>
      <c:valAx>
        <c:axId val="613963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16"/>
        <c:crossesAt val="0"/>
        <c:crossBetween val="midCat"/>
      </c:valAx>
      <c:valAx>
        <c:axId val="1869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13029"/>
        <c:axId val="60185123"/>
      </c:scatterChart>
      <c:valAx>
        <c:axId val="655130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123"/>
        <c:crossesAt val="0"/>
        <c:crossBetween val="midCat"/>
      </c:valAx>
      <c:valAx>
        <c:axId val="60185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24001"/>
        <c:axId val="91045809"/>
      </c:scatterChart>
      <c:valAx>
        <c:axId val="910240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5809"/>
        <c:crossesAt val="0"/>
        <c:crossBetween val="midCat"/>
      </c:valAx>
      <c:valAx>
        <c:axId val="91045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06911"/>
        <c:axId val="33483129"/>
      </c:scatterChart>
      <c:valAx>
        <c:axId val="272069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129"/>
        <c:crossesAt val="0"/>
        <c:crossBetween val="midCat"/>
      </c:valAx>
      <c:valAx>
        <c:axId val="33483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6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52653"/>
        <c:axId val="51830361"/>
      </c:scatterChart>
      <c:valAx>
        <c:axId val="607526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0361"/>
        <c:crossesAt val="0"/>
        <c:crossBetween val="midCat"/>
      </c:valAx>
      <c:valAx>
        <c:axId val="51830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85088"/>
        <c:axId val="1381154"/>
      </c:scatterChart>
      <c:valAx>
        <c:axId val="760850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54"/>
        <c:crossesAt val="0"/>
        <c:crossBetween val="midCat"/>
      </c:valAx>
      <c:valAx>
        <c:axId val="1381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49210"/>
        <c:axId val="83884132"/>
      </c:scatterChart>
      <c:valAx>
        <c:axId val="988492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132"/>
        <c:crossesAt val="0"/>
        <c:crossBetween val="midCat"/>
      </c:valAx>
      <c:valAx>
        <c:axId val="83884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3633"/>
        <c:axId val="93912259"/>
      </c:scatterChart>
      <c:valAx>
        <c:axId val="62336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259"/>
        <c:crossesAt val="0"/>
        <c:crossBetween val="midCat"/>
      </c:valAx>
      <c:valAx>
        <c:axId val="93912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776760"/>
        <c:axId val="30622209"/>
      </c:scatterChart>
      <c:valAx>
        <c:axId val="167767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209"/>
        <c:crossesAt val="0"/>
        <c:crossBetween val="midCat"/>
      </c:valAx>
      <c:valAx>
        <c:axId val="30622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