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85974"/>
        <c:axId val="73104902"/>
      </c:lineChart>
      <c:catAx>
        <c:axId val="25885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902"/>
        <c:crossesAt val="0"/>
        <c:auto val="1"/>
        <c:lblAlgn val="ctr"/>
        <c:lblOffset val="100"/>
        <c:noMultiLvlLbl val="0"/>
      </c:catAx>
      <c:valAx>
        <c:axId val="7310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10030"/>
        <c:axId val="12299373"/>
      </c:lineChart>
      <c:catAx>
        <c:axId val="12410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373"/>
        <c:crossesAt val="0"/>
        <c:auto val="1"/>
        <c:lblAlgn val="ctr"/>
        <c:lblOffset val="100"/>
        <c:noMultiLvlLbl val="0"/>
      </c:catAx>
      <c:valAx>
        <c:axId val="1229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0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212127"/>
        <c:axId val="6110910"/>
      </c:lineChart>
      <c:catAx>
        <c:axId val="34212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10"/>
        <c:crossesAt val="0"/>
        <c:auto val="1"/>
        <c:lblAlgn val="ctr"/>
        <c:lblOffset val="100"/>
        <c:noMultiLvlLbl val="0"/>
      </c:catAx>
      <c:valAx>
        <c:axId val="61109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545010"/>
        <c:axId val="80327835"/>
      </c:scatterChart>
      <c:valAx>
        <c:axId val="41545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835"/>
        <c:crossesAt val="0"/>
        <c:crossBetween val="midCat"/>
      </c:valAx>
      <c:valAx>
        <c:axId val="803278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0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30754"/>
        <c:axId val="41858061"/>
      </c:scatterChart>
      <c:valAx>
        <c:axId val="5430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061"/>
        <c:crossesAt val="0"/>
        <c:crossBetween val="midCat"/>
      </c:valAx>
      <c:valAx>
        <c:axId val="4185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