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67610"/>
        <c:axId val="43989360"/>
      </c:lineChart>
      <c:catAx>
        <c:axId val="95867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9360"/>
        <c:crossesAt val="0"/>
        <c:auto val="1"/>
        <c:lblAlgn val="ctr"/>
        <c:lblOffset val="100"/>
        <c:noMultiLvlLbl val="0"/>
      </c:catAx>
      <c:valAx>
        <c:axId val="4398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6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83965"/>
        <c:axId val="8238576"/>
      </c:lineChart>
      <c:catAx>
        <c:axId val="63283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576"/>
        <c:crossesAt val="0"/>
        <c:auto val="1"/>
        <c:lblAlgn val="ctr"/>
        <c:lblOffset val="100"/>
        <c:noMultiLvlLbl val="0"/>
      </c:catAx>
      <c:valAx>
        <c:axId val="823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39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772113"/>
        <c:axId val="42996368"/>
      </c:lineChart>
      <c:catAx>
        <c:axId val="81772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6368"/>
        <c:crossesAt val="0"/>
        <c:auto val="1"/>
        <c:lblAlgn val="ctr"/>
        <c:lblOffset val="100"/>
        <c:noMultiLvlLbl val="0"/>
      </c:catAx>
      <c:valAx>
        <c:axId val="429963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21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2666025"/>
        <c:axId val="18921000"/>
      </c:scatterChart>
      <c:valAx>
        <c:axId val="12666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1000"/>
        <c:crossesAt val="0"/>
        <c:crossBetween val="midCat"/>
      </c:valAx>
      <c:valAx>
        <c:axId val="189210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0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1326650"/>
        <c:axId val="5239360"/>
      </c:scatterChart>
      <c:valAx>
        <c:axId val="91326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60"/>
        <c:crossesAt val="0"/>
        <c:crossBetween val="midCat"/>
      </c:valAx>
      <c:valAx>
        <c:axId val="523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66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