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34116"/>
        <c:axId val="93623643"/>
      </c:lineChart>
      <c:catAx>
        <c:axId val="99234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643"/>
        <c:crossesAt val="0"/>
        <c:auto val="1"/>
        <c:lblAlgn val="ctr"/>
        <c:lblOffset val="100"/>
        <c:noMultiLvlLbl val="0"/>
      </c:catAx>
      <c:valAx>
        <c:axId val="9362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1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70672"/>
        <c:axId val="61078063"/>
      </c:lineChart>
      <c:catAx>
        <c:axId val="97670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063"/>
        <c:crossesAt val="0"/>
        <c:auto val="1"/>
        <c:lblAlgn val="ctr"/>
        <c:lblOffset val="100"/>
        <c:noMultiLvlLbl val="0"/>
      </c:catAx>
      <c:valAx>
        <c:axId val="6107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6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088819"/>
        <c:axId val="43953736"/>
      </c:lineChart>
      <c:catAx>
        <c:axId val="14088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3736"/>
        <c:crossesAt val="0"/>
        <c:auto val="1"/>
        <c:lblAlgn val="ctr"/>
        <c:lblOffset val="100"/>
        <c:noMultiLvlLbl val="0"/>
      </c:catAx>
      <c:valAx>
        <c:axId val="439537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8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148384"/>
        <c:axId val="92834103"/>
      </c:scatterChart>
      <c:valAx>
        <c:axId val="46148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4103"/>
        <c:crossesAt val="0"/>
        <c:crossBetween val="midCat"/>
      </c:valAx>
      <c:valAx>
        <c:axId val="928341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3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826121"/>
        <c:axId val="99443151"/>
      </c:scatterChart>
      <c:valAx>
        <c:axId val="41826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151"/>
        <c:crossesAt val="0"/>
        <c:crossBetween val="midCat"/>
      </c:valAx>
      <c:valAx>
        <c:axId val="9944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1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