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89439"/>
        <c:axId val="18146430"/>
      </c:barChart>
      <c:catAx>
        <c:axId val="82589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6430"/>
        <c:crossesAt val="0"/>
        <c:auto val="1"/>
        <c:lblAlgn val="ctr"/>
        <c:lblOffset val="100"/>
        <c:noMultiLvlLbl val="0"/>
      </c:catAx>
      <c:valAx>
        <c:axId val="1814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9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05091"/>
        <c:axId val="46780496"/>
      </c:barChart>
      <c:catAx>
        <c:axId val="80205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0496"/>
        <c:crossesAt val="0"/>
        <c:auto val="1"/>
        <c:lblAlgn val="ctr"/>
        <c:lblOffset val="100"/>
        <c:noMultiLvlLbl val="0"/>
      </c:catAx>
      <c:valAx>
        <c:axId val="4678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5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