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061038"/>
        <c:axId val="89649912"/>
      </c:barChart>
      <c:catAx>
        <c:axId val="16061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9912"/>
        <c:crossesAt val="0"/>
        <c:auto val="1"/>
        <c:lblAlgn val="ctr"/>
        <c:lblOffset val="100"/>
        <c:noMultiLvlLbl val="0"/>
      </c:catAx>
      <c:valAx>
        <c:axId val="89649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1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500199"/>
        <c:axId val="69569614"/>
      </c:barChart>
      <c:catAx>
        <c:axId val="14500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9614"/>
        <c:crossesAt val="0"/>
        <c:auto val="1"/>
        <c:lblAlgn val="ctr"/>
        <c:lblOffset val="100"/>
        <c:noMultiLvlLbl val="0"/>
      </c:catAx>
      <c:valAx>
        <c:axId val="69569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0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