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5244638"/>
        <c:axId val="47673280"/>
      </c:barChart>
      <c:catAx>
        <c:axId val="85244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3280"/>
        <c:crossesAt val="0"/>
        <c:auto val="1"/>
        <c:lblAlgn val="ctr"/>
        <c:lblOffset val="100"/>
        <c:noMultiLvlLbl val="0"/>
      </c:catAx>
      <c:valAx>
        <c:axId val="47673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4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7104397"/>
        <c:axId val="22664128"/>
      </c:barChart>
      <c:catAx>
        <c:axId val="77104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4128"/>
        <c:crossesAt val="0"/>
        <c:auto val="1"/>
        <c:lblAlgn val="ctr"/>
        <c:lblOffset val="100"/>
        <c:noMultiLvlLbl val="0"/>
      </c:catAx>
      <c:valAx>
        <c:axId val="22664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43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8808691"/>
        <c:axId val="96288164"/>
      </c:barChart>
      <c:catAx>
        <c:axId val="48808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8164"/>
        <c:crossesAt val="0"/>
        <c:auto val="1"/>
        <c:lblAlgn val="ctr"/>
        <c:lblOffset val="100"/>
        <c:noMultiLvlLbl val="0"/>
      </c:catAx>
      <c:valAx>
        <c:axId val="96288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86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7372036"/>
        <c:axId val="91903181"/>
      </c:barChart>
      <c:catAx>
        <c:axId val="37372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3181"/>
        <c:crossesAt val="0"/>
        <c:auto val="1"/>
        <c:lblAlgn val="ctr"/>
        <c:lblOffset val="100"/>
        <c:noMultiLvlLbl val="0"/>
      </c:catAx>
      <c:valAx>
        <c:axId val="91903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20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