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4859487"/>
        <c:axId val="70770544"/>
      </c:scatterChart>
      <c:valAx>
        <c:axId val="44859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0544"/>
        <c:crossesAt val="0"/>
        <c:crossBetween val="midCat"/>
      </c:valAx>
      <c:valAx>
        <c:axId val="707705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94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