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62736"/>
        <c:axId val="24410402"/>
      </c:barChart>
      <c:catAx>
        <c:axId val="7462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0402"/>
        <c:auto val="1"/>
        <c:lblAlgn val="ctr"/>
        <c:lblOffset val="100"/>
        <c:noMultiLvlLbl val="0"/>
      </c:catAx>
      <c:valAx>
        <c:axId val="24410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2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57168"/>
        <c:axId val="30520488"/>
      </c:barChart>
      <c:catAx>
        <c:axId val="85857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20488"/>
        <c:auto val="1"/>
        <c:lblAlgn val="ctr"/>
        <c:lblOffset val="100"/>
        <c:noMultiLvlLbl val="0"/>
      </c:catAx>
      <c:valAx>
        <c:axId val="30520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57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811864"/>
        <c:axId val="14768518"/>
      </c:barChart>
      <c:catAx>
        <c:axId val="33811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8518"/>
        <c:auto val="1"/>
        <c:lblAlgn val="ctr"/>
        <c:lblOffset val="100"/>
        <c:noMultiLvlLbl val="0"/>
      </c:catAx>
      <c:valAx>
        <c:axId val="14768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11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996394"/>
        <c:axId val="81095316"/>
      </c:barChart>
      <c:catAx>
        <c:axId val="89996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95316"/>
        <c:auto val="1"/>
        <c:lblAlgn val="ctr"/>
        <c:lblOffset val="100"/>
        <c:noMultiLvlLbl val="0"/>
      </c:catAx>
      <c:valAx>
        <c:axId val="81095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96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