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2060"/>
        <c:axId val="9554864"/>
      </c:lineChart>
      <c:catAx>
        <c:axId val="921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864"/>
        <c:crossesAt val="0"/>
        <c:auto val="1"/>
        <c:lblAlgn val="ctr"/>
        <c:lblOffset val="100"/>
        <c:noMultiLvlLbl val="0"/>
      </c:catAx>
      <c:valAx>
        <c:axId val="9554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6465"/>
        <c:axId val="30013493"/>
      </c:lineChart>
      <c:catAx>
        <c:axId val="6680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3493"/>
        <c:crossesAt val="0"/>
        <c:auto val="1"/>
        <c:lblAlgn val="ctr"/>
        <c:lblOffset val="100"/>
        <c:noMultiLvlLbl val="0"/>
      </c:catAx>
      <c:valAx>
        <c:axId val="3001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092456"/>
        <c:axId val="21258888"/>
      </c:barChart>
      <c:catAx>
        <c:axId val="1309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8888"/>
        <c:crossesAt val="0"/>
        <c:auto val="1"/>
        <c:lblAlgn val="ctr"/>
        <c:lblOffset val="100"/>
        <c:noMultiLvlLbl val="0"/>
      </c:catAx>
      <c:valAx>
        <c:axId val="2125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383130"/>
        <c:axId val="30731925"/>
        <c:axId val="48210975"/>
      </c:bar3DChart>
      <c:catAx>
        <c:axId val="8638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1925"/>
        <c:crossesAt val="0"/>
        <c:auto val="1"/>
        <c:lblAlgn val="ctr"/>
        <c:lblOffset val="100"/>
        <c:noMultiLvlLbl val="0"/>
      </c:catAx>
      <c:valAx>
        <c:axId val="30731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83130"/>
        <c:crossesAt val="1"/>
        <c:crossBetween val="midCat"/>
      </c:valAx>
      <c:serAx>
        <c:axId val="4821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19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05450"/>
        <c:axId val="27090709"/>
      </c:scatterChart>
      <c:valAx>
        <c:axId val="280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0709"/>
        <c:crossesAt val="0"/>
        <c:crossBetween val="midCat"/>
      </c:valAx>
      <c:valAx>
        <c:axId val="2709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4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791825"/>
        <c:axId val="17911100"/>
      </c:scatterChart>
      <c:valAx>
        <c:axId val="797918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1100"/>
        <c:crossesAt val="0"/>
        <c:crossBetween val="midCat"/>
        <c:majorUnit val="30"/>
        <c:minorUnit val="30"/>
      </c:valAx>
      <c:valAx>
        <c:axId val="17911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918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261068"/>
        <c:axId val="7498412"/>
      </c:scatterChart>
      <c:valAx>
        <c:axId val="68261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412"/>
        <c:crossesAt val="0"/>
        <c:crossBetween val="midCat"/>
        <c:majorUnit val="30"/>
        <c:minorUnit val="30"/>
      </c:valAx>
      <c:valAx>
        <c:axId val="7498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610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