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573489"/>
        <c:axId val="72088770"/>
      </c:scatterChart>
      <c:valAx>
        <c:axId val="7557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8770"/>
        <c:crossesAt val="0"/>
        <c:crossBetween val="midCat"/>
      </c:valAx>
      <c:valAx>
        <c:axId val="72088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3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310320"/>
        <c:axId val="23633121"/>
      </c:scatterChart>
      <c:valAx>
        <c:axId val="85310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3121"/>
        <c:crossesAt val="0"/>
        <c:crossBetween val="midCat"/>
      </c:valAx>
      <c:valAx>
        <c:axId val="23633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0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