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8888482"/>
        <c:axId val="13208394"/>
      </c:lineChart>
      <c:catAx>
        <c:axId val="288884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208394"/>
        <c:crossesAt val="0"/>
        <c:auto val="1"/>
        <c:lblAlgn val="ctr"/>
        <c:lblOffset val="100"/>
        <c:noMultiLvlLbl val="0"/>
      </c:catAx>
      <c:valAx>
        <c:axId val="132083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8884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2821730"/>
        <c:axId val="25752874"/>
      </c:lineChart>
      <c:catAx>
        <c:axId val="428217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752874"/>
        <c:crossesAt val="0"/>
        <c:auto val="1"/>
        <c:lblAlgn val="ctr"/>
        <c:lblOffset val="100"/>
        <c:noMultiLvlLbl val="0"/>
      </c:catAx>
      <c:valAx>
        <c:axId val="257528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8217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4614280"/>
        <c:axId val="45776032"/>
      </c:lineChart>
      <c:catAx>
        <c:axId val="946142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776032"/>
        <c:crossesAt val="0"/>
        <c:auto val="1"/>
        <c:lblAlgn val="ctr"/>
        <c:lblOffset val="100"/>
        <c:noMultiLvlLbl val="0"/>
      </c:catAx>
      <c:valAx>
        <c:axId val="457760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6142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0446291"/>
        <c:axId val="44463283"/>
      </c:lineChart>
      <c:catAx>
        <c:axId val="804462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463283"/>
        <c:crossesAt val="0"/>
        <c:auto val="1"/>
        <c:lblAlgn val="ctr"/>
        <c:lblOffset val="100"/>
        <c:noMultiLvlLbl val="0"/>
      </c:catAx>
      <c:valAx>
        <c:axId val="444632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4462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305191"/>
        <c:axId val="88941655"/>
      </c:lineChart>
      <c:catAx>
        <c:axId val="43051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941655"/>
        <c:crossesAt val="0"/>
        <c:auto val="1"/>
        <c:lblAlgn val="ctr"/>
        <c:lblOffset val="100"/>
        <c:noMultiLvlLbl val="0"/>
      </c:catAx>
      <c:valAx>
        <c:axId val="889416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051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2410953"/>
        <c:axId val="37151222"/>
      </c:lineChart>
      <c:catAx>
        <c:axId val="924109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151222"/>
        <c:crossesAt val="0"/>
        <c:auto val="1"/>
        <c:lblAlgn val="ctr"/>
        <c:lblOffset val="100"/>
        <c:noMultiLvlLbl val="0"/>
      </c:catAx>
      <c:valAx>
        <c:axId val="371512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4109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3211517"/>
        <c:axId val="41420130"/>
      </c:lineChart>
      <c:catAx>
        <c:axId val="132115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420130"/>
        <c:crossesAt val="0"/>
        <c:auto val="1"/>
        <c:lblAlgn val="ctr"/>
        <c:lblOffset val="100"/>
        <c:noMultiLvlLbl val="0"/>
      </c:catAx>
      <c:valAx>
        <c:axId val="414201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2115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5342997"/>
        <c:axId val="16973968"/>
      </c:lineChart>
      <c:catAx>
        <c:axId val="953429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973968"/>
        <c:crossesAt val="0"/>
        <c:auto val="1"/>
        <c:lblAlgn val="ctr"/>
        <c:lblOffset val="100"/>
        <c:noMultiLvlLbl val="0"/>
      </c:catAx>
      <c:valAx>
        <c:axId val="169739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3429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819628"/>
        <c:axId val="4407924"/>
      </c:lineChart>
      <c:catAx>
        <c:axId val="28196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07924"/>
        <c:crossesAt val="0"/>
        <c:auto val="1"/>
        <c:lblAlgn val="ctr"/>
        <c:lblOffset val="100"/>
        <c:noMultiLvlLbl val="0"/>
      </c:catAx>
      <c:valAx>
        <c:axId val="44079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196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6867386"/>
        <c:axId val="77462828"/>
      </c:lineChart>
      <c:catAx>
        <c:axId val="868673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462828"/>
        <c:crossesAt val="0"/>
        <c:auto val="1"/>
        <c:lblAlgn val="ctr"/>
        <c:lblOffset val="100"/>
        <c:noMultiLvlLbl val="0"/>
      </c:catAx>
      <c:valAx>
        <c:axId val="774628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8673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