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73564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735649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