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14500"/>
        <c:axId val="96229231"/>
      </c:barChart>
      <c:catAx>
        <c:axId val="5214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9231"/>
        <c:crossesAt val="0"/>
        <c:auto val="1"/>
        <c:lblAlgn val="ctr"/>
        <c:lblOffset val="100"/>
        <c:noMultiLvlLbl val="0"/>
      </c:catAx>
      <c:valAx>
        <c:axId val="9622923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5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451168"/>
        <c:axId val="32930838"/>
      </c:barChart>
      <c:catAx>
        <c:axId val="46451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30838"/>
        <c:crossesAt val="0"/>
        <c:auto val="1"/>
        <c:lblAlgn val="ctr"/>
        <c:lblOffset val="100"/>
        <c:noMultiLvlLbl val="0"/>
      </c:catAx>
      <c:valAx>
        <c:axId val="329308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511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294493"/>
        <c:axId val="63714192"/>
      </c:barChart>
      <c:catAx>
        <c:axId val="81294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14192"/>
        <c:crossesAt val="0"/>
        <c:auto val="1"/>
        <c:lblAlgn val="ctr"/>
        <c:lblOffset val="100"/>
        <c:noMultiLvlLbl val="0"/>
      </c:catAx>
      <c:valAx>
        <c:axId val="637141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944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