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70956164119719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4277261765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