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25288680717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17263007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