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806350"/>
        <c:axId val="56351435"/>
      </c:barChart>
      <c:catAx>
        <c:axId val="78806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51435"/>
        <c:crossesAt val="0"/>
        <c:auto val="1"/>
        <c:lblAlgn val="ctr"/>
        <c:lblOffset val="100"/>
        <c:noMultiLvlLbl val="0"/>
      </c:catAx>
      <c:valAx>
        <c:axId val="563514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063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366597"/>
        <c:axId val="82711306"/>
      </c:barChart>
      <c:catAx>
        <c:axId val="16366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1306"/>
        <c:crossesAt val="0"/>
        <c:auto val="1"/>
        <c:lblAlgn val="ctr"/>
        <c:lblOffset val="100"/>
        <c:noMultiLvlLbl val="0"/>
      </c:catAx>
      <c:valAx>
        <c:axId val="827113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665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143722"/>
        <c:axId val="40354767"/>
      </c:barChart>
      <c:catAx>
        <c:axId val="941437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54767"/>
        <c:crossesAt val="0"/>
        <c:auto val="1"/>
        <c:lblAlgn val="ctr"/>
        <c:lblOffset val="100"/>
        <c:noMultiLvlLbl val="0"/>
      </c:catAx>
      <c:valAx>
        <c:axId val="403547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437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