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1269614"/>
        <c:axId val="87518984"/>
      </c:scatterChart>
      <c:valAx>
        <c:axId val="612696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8984"/>
        <c:crossesAt val="0"/>
        <c:crossBetween val="midCat"/>
      </c:valAx>
      <c:valAx>
        <c:axId val="87518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96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