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6885852"/>
        <c:axId val="57075201"/>
      </c:scatterChart>
      <c:valAx>
        <c:axId val="76885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5201"/>
        <c:crossesAt val="0"/>
        <c:crossBetween val="midCat"/>
      </c:valAx>
      <c:valAx>
        <c:axId val="5707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58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