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46821"/>
        <c:axId val="13118279"/>
      </c:scatterChart>
      <c:valAx>
        <c:axId val="36946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279"/>
        <c:crossesAt val="0"/>
        <c:crossBetween val="midCat"/>
      </c:valAx>
      <c:valAx>
        <c:axId val="13118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15739"/>
        <c:axId val="53779272"/>
      </c:scatterChart>
      <c:valAx>
        <c:axId val="26915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272"/>
        <c:crossesAt val="0"/>
        <c:crossBetween val="midCat"/>
      </c:valAx>
      <c:valAx>
        <c:axId val="53779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