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94463"/>
        <c:axId val="60363437"/>
      </c:scatterChart>
      <c:valAx>
        <c:axId val="5109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437"/>
        <c:crossesAt val="0"/>
        <c:crossBetween val="midCat"/>
      </c:valAx>
      <c:valAx>
        <c:axId val="6036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8184"/>
        <c:axId val="90638854"/>
      </c:scatterChart>
      <c:valAx>
        <c:axId val="454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854"/>
        <c:crossesAt val="0"/>
        <c:crossBetween val="midCat"/>
      </c:valAx>
      <c:valAx>
        <c:axId val="9063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25831"/>
        <c:axId val="61820736"/>
      </c:scatterChart>
      <c:valAx>
        <c:axId val="9102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736"/>
        <c:crossesAt val="0"/>
        <c:crossBetween val="midCat"/>
      </c:valAx>
      <c:valAx>
        <c:axId val="6182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37625"/>
        <c:axId val="42220687"/>
      </c:scatterChart>
      <c:valAx>
        <c:axId val="9953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687"/>
        <c:crossesAt val="0"/>
        <c:crossBetween val="midCat"/>
      </c:valAx>
      <c:valAx>
        <c:axId val="4222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