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09183"/>
        <c:axId val="71682730"/>
      </c:barChart>
      <c:catAx>
        <c:axId val="9230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730"/>
        <c:auto val="1"/>
        <c:lblAlgn val="ctr"/>
        <c:lblOffset val="100"/>
        <c:noMultiLvlLbl val="0"/>
      </c:catAx>
      <c:valAx>
        <c:axId val="716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9841"/>
        <c:axId val="69791080"/>
      </c:barChart>
      <c:catAx>
        <c:axId val="425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080"/>
        <c:auto val="1"/>
        <c:lblAlgn val="ctr"/>
        <c:lblOffset val="100"/>
        <c:noMultiLvlLbl val="0"/>
      </c:catAx>
      <c:valAx>
        <c:axId val="6979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5411"/>
        <c:axId val="52876670"/>
      </c:barChart>
      <c:catAx>
        <c:axId val="52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670"/>
        <c:auto val="1"/>
        <c:lblAlgn val="ctr"/>
        <c:lblOffset val="100"/>
        <c:noMultiLvlLbl val="0"/>
      </c:catAx>
      <c:valAx>
        <c:axId val="528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36406"/>
        <c:axId val="27204216"/>
      </c:barChart>
      <c:catAx>
        <c:axId val="793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216"/>
        <c:auto val="1"/>
        <c:lblAlgn val="ctr"/>
        <c:lblOffset val="100"/>
        <c:noMultiLvlLbl val="0"/>
      </c:catAx>
      <c:valAx>
        <c:axId val="2720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75730"/>
        <c:axId val="68068280"/>
      </c:barChart>
      <c:catAx>
        <c:axId val="8417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280"/>
        <c:auto val="1"/>
        <c:lblAlgn val="ctr"/>
        <c:lblOffset val="100"/>
        <c:noMultiLvlLbl val="0"/>
      </c:catAx>
      <c:valAx>
        <c:axId val="680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06878"/>
        <c:axId val="38291823"/>
      </c:barChart>
      <c:catAx>
        <c:axId val="346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823"/>
        <c:auto val="1"/>
        <c:lblAlgn val="ctr"/>
        <c:lblOffset val="100"/>
        <c:noMultiLvlLbl val="0"/>
      </c:catAx>
      <c:valAx>
        <c:axId val="382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4307"/>
        <c:axId val="34993416"/>
      </c:barChart>
      <c:catAx>
        <c:axId val="940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416"/>
        <c:auto val="1"/>
        <c:lblAlgn val="ctr"/>
        <c:lblOffset val="100"/>
        <c:noMultiLvlLbl val="0"/>
      </c:catAx>
      <c:valAx>
        <c:axId val="349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6779"/>
        <c:axId val="16103435"/>
      </c:barChart>
      <c:catAx>
        <c:axId val="865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435"/>
        <c:auto val="1"/>
        <c:lblAlgn val="ctr"/>
        <c:lblOffset val="100"/>
        <c:noMultiLvlLbl val="0"/>
      </c:catAx>
      <c:valAx>
        <c:axId val="161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92335"/>
        <c:axId val="12740729"/>
      </c:barChart>
      <c:catAx>
        <c:axId val="696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729"/>
        <c:auto val="1"/>
        <c:lblAlgn val="ctr"/>
        <c:lblOffset val="100"/>
        <c:noMultiLvlLbl val="0"/>
      </c:catAx>
      <c:valAx>
        <c:axId val="127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82115"/>
        <c:axId val="75720839"/>
      </c:barChart>
      <c:catAx>
        <c:axId val="239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839"/>
        <c:auto val="1"/>
        <c:lblAlgn val="ctr"/>
        <c:lblOffset val="100"/>
        <c:noMultiLvlLbl val="0"/>
      </c:catAx>
      <c:valAx>
        <c:axId val="757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3455"/>
        <c:axId val="87262841"/>
      </c:barChart>
      <c:catAx>
        <c:axId val="2387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841"/>
        <c:auto val="1"/>
        <c:lblAlgn val="ctr"/>
        <c:lblOffset val="100"/>
        <c:noMultiLvlLbl val="0"/>
      </c:catAx>
      <c:valAx>
        <c:axId val="872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653"/>
        <c:axId val="37377572"/>
      </c:barChart>
      <c:catAx>
        <c:axId val="191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572"/>
        <c:auto val="1"/>
        <c:lblAlgn val="ctr"/>
        <c:lblOffset val="100"/>
        <c:noMultiLvlLbl val="0"/>
      </c:catAx>
      <c:valAx>
        <c:axId val="373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25609"/>
        <c:axId val="16273495"/>
      </c:barChart>
      <c:catAx>
        <c:axId val="897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495"/>
        <c:auto val="1"/>
        <c:lblAlgn val="ctr"/>
        <c:lblOffset val="100"/>
        <c:noMultiLvlLbl val="0"/>
      </c:catAx>
      <c:valAx>
        <c:axId val="162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77032"/>
        <c:axId val="96520495"/>
      </c:barChart>
      <c:catAx>
        <c:axId val="6977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495"/>
        <c:auto val="1"/>
        <c:lblAlgn val="ctr"/>
        <c:lblOffset val="100"/>
        <c:noMultiLvlLbl val="0"/>
      </c:catAx>
      <c:valAx>
        <c:axId val="965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7223"/>
        <c:axId val="56821807"/>
      </c:barChart>
      <c:catAx>
        <c:axId val="64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807"/>
        <c:auto val="1"/>
        <c:lblAlgn val="ctr"/>
        <c:lblOffset val="100"/>
        <c:noMultiLvlLbl val="0"/>
      </c:catAx>
      <c:valAx>
        <c:axId val="568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224"/>
        <c:axId val="3404551"/>
      </c:barChart>
      <c:catAx>
        <c:axId val="95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51"/>
        <c:auto val="1"/>
        <c:lblAlgn val="ctr"/>
        <c:lblOffset val="100"/>
        <c:noMultiLvlLbl val="0"/>
      </c:catAx>
      <c:valAx>
        <c:axId val="34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89421"/>
        <c:axId val="77849307"/>
      </c:barChart>
      <c:catAx>
        <c:axId val="1028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307"/>
        <c:auto val="1"/>
        <c:lblAlgn val="ctr"/>
        <c:lblOffset val="100"/>
        <c:noMultiLvlLbl val="0"/>
      </c:catAx>
      <c:valAx>
        <c:axId val="778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21612"/>
        <c:axId val="32190191"/>
      </c:barChart>
      <c:catAx>
        <c:axId val="105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191"/>
        <c:auto val="1"/>
        <c:lblAlgn val="ctr"/>
        <c:lblOffset val="100"/>
        <c:noMultiLvlLbl val="0"/>
      </c:catAx>
      <c:valAx>
        <c:axId val="321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