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16115"/>
        <c:axId val="47327709"/>
      </c:scatterChart>
      <c:valAx>
        <c:axId val="7981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709"/>
        <c:crossesAt val="0"/>
        <c:crossBetween val="midCat"/>
      </c:valAx>
      <c:valAx>
        <c:axId val="4732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07170"/>
        <c:axId val="64900873"/>
      </c:scatterChart>
      <c:valAx>
        <c:axId val="557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873"/>
        <c:crossesAt val="0"/>
        <c:crossBetween val="midCat"/>
      </c:valAx>
      <c:valAx>
        <c:axId val="64900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14972"/>
        <c:axId val="28796964"/>
      </c:scatterChart>
      <c:valAx>
        <c:axId val="8241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964"/>
        <c:crossesAt val="0"/>
        <c:crossBetween val="midCat"/>
      </c:valAx>
      <c:valAx>
        <c:axId val="2879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84565"/>
        <c:axId val="80688363"/>
      </c:scatterChart>
      <c:valAx>
        <c:axId val="3868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63"/>
        <c:crossesAt val="0"/>
        <c:crossBetween val="midCat"/>
      </c:valAx>
      <c:valAx>
        <c:axId val="80688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