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23502"/>
        <c:axId val="33707183"/>
      </c:barChart>
      <c:catAx>
        <c:axId val="2322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183"/>
        <c:auto val="1"/>
        <c:lblAlgn val="ctr"/>
        <c:lblOffset val="100"/>
        <c:noMultiLvlLbl val="0"/>
      </c:catAx>
      <c:valAx>
        <c:axId val="337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97934"/>
        <c:axId val="46707568"/>
      </c:barChart>
      <c:catAx>
        <c:axId val="350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568"/>
        <c:auto val="1"/>
        <c:lblAlgn val="ctr"/>
        <c:lblOffset val="100"/>
        <c:noMultiLvlLbl val="0"/>
      </c:catAx>
      <c:valAx>
        <c:axId val="467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3445"/>
        <c:axId val="45453812"/>
      </c:barChart>
      <c:catAx>
        <c:axId val="237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812"/>
        <c:auto val="1"/>
        <c:lblAlgn val="ctr"/>
        <c:lblOffset val="100"/>
        <c:noMultiLvlLbl val="0"/>
      </c:catAx>
      <c:valAx>
        <c:axId val="454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52077"/>
        <c:axId val="13418143"/>
      </c:barChart>
      <c:catAx>
        <c:axId val="8325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143"/>
        <c:auto val="1"/>
        <c:lblAlgn val="ctr"/>
        <c:lblOffset val="100"/>
        <c:noMultiLvlLbl val="0"/>
      </c:catAx>
      <c:valAx>
        <c:axId val="134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76002"/>
        <c:axId val="81479928"/>
      </c:barChart>
      <c:catAx>
        <c:axId val="1207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928"/>
        <c:auto val="1"/>
        <c:lblAlgn val="ctr"/>
        <c:lblOffset val="100"/>
        <c:noMultiLvlLbl val="0"/>
      </c:catAx>
      <c:valAx>
        <c:axId val="814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46860"/>
        <c:axId val="12329683"/>
      </c:barChart>
      <c:catAx>
        <c:axId val="515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683"/>
        <c:auto val="1"/>
        <c:lblAlgn val="ctr"/>
        <c:lblOffset val="100"/>
        <c:noMultiLvlLbl val="0"/>
      </c:catAx>
      <c:valAx>
        <c:axId val="123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44202"/>
        <c:axId val="56853031"/>
      </c:barChart>
      <c:catAx>
        <c:axId val="724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31"/>
        <c:auto val="1"/>
        <c:lblAlgn val="ctr"/>
        <c:lblOffset val="100"/>
        <c:noMultiLvlLbl val="0"/>
      </c:catAx>
      <c:valAx>
        <c:axId val="568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53408"/>
        <c:axId val="70164411"/>
      </c:barChart>
      <c:catAx>
        <c:axId val="4265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11"/>
        <c:auto val="1"/>
        <c:lblAlgn val="ctr"/>
        <c:lblOffset val="100"/>
        <c:noMultiLvlLbl val="0"/>
      </c:catAx>
      <c:valAx>
        <c:axId val="701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97914"/>
        <c:axId val="70248701"/>
      </c:barChart>
      <c:catAx>
        <c:axId val="4559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701"/>
        <c:auto val="1"/>
        <c:lblAlgn val="ctr"/>
        <c:lblOffset val="100"/>
        <c:noMultiLvlLbl val="0"/>
      </c:catAx>
      <c:valAx>
        <c:axId val="7024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83370"/>
        <c:axId val="15358870"/>
      </c:barChart>
      <c:catAx>
        <c:axId val="8158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870"/>
        <c:auto val="1"/>
        <c:lblAlgn val="ctr"/>
        <c:lblOffset val="100"/>
        <c:noMultiLvlLbl val="0"/>
      </c:catAx>
      <c:valAx>
        <c:axId val="153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2842"/>
        <c:axId val="1066683"/>
      </c:barChart>
      <c:catAx>
        <c:axId val="69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83"/>
        <c:auto val="1"/>
        <c:lblAlgn val="ctr"/>
        <c:lblOffset val="100"/>
        <c:noMultiLvlLbl val="0"/>
      </c:catAx>
      <c:valAx>
        <c:axId val="10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74205"/>
        <c:axId val="43871708"/>
      </c:barChart>
      <c:catAx>
        <c:axId val="9907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08"/>
        <c:auto val="1"/>
        <c:lblAlgn val="ctr"/>
        <c:lblOffset val="100"/>
        <c:noMultiLvlLbl val="0"/>
      </c:catAx>
      <c:valAx>
        <c:axId val="438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1927"/>
        <c:axId val="10266891"/>
      </c:barChart>
      <c:catAx>
        <c:axId val="296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91"/>
        <c:auto val="1"/>
        <c:lblAlgn val="ctr"/>
        <c:lblOffset val="100"/>
        <c:noMultiLvlLbl val="0"/>
      </c:catAx>
      <c:valAx>
        <c:axId val="102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58485"/>
        <c:axId val="14819091"/>
      </c:barChart>
      <c:catAx>
        <c:axId val="510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091"/>
        <c:auto val="1"/>
        <c:lblAlgn val="ctr"/>
        <c:lblOffset val="100"/>
        <c:noMultiLvlLbl val="0"/>
      </c:catAx>
      <c:valAx>
        <c:axId val="1481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28896"/>
        <c:axId val="25272777"/>
      </c:barChart>
      <c:catAx>
        <c:axId val="787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777"/>
        <c:auto val="1"/>
        <c:lblAlgn val="ctr"/>
        <c:lblOffset val="100"/>
        <c:noMultiLvlLbl val="0"/>
      </c:catAx>
      <c:valAx>
        <c:axId val="2527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9554"/>
        <c:axId val="63671353"/>
      </c:barChart>
      <c:catAx>
        <c:axId val="984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53"/>
        <c:auto val="1"/>
        <c:lblAlgn val="ctr"/>
        <c:lblOffset val="100"/>
        <c:noMultiLvlLbl val="0"/>
      </c:catAx>
      <c:valAx>
        <c:axId val="636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3824"/>
        <c:axId val="6000230"/>
      </c:barChart>
      <c:catAx>
        <c:axId val="844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30"/>
        <c:auto val="1"/>
        <c:lblAlgn val="ctr"/>
        <c:lblOffset val="100"/>
        <c:noMultiLvlLbl val="0"/>
      </c:catAx>
      <c:valAx>
        <c:axId val="60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1444"/>
        <c:axId val="2141196"/>
      </c:barChart>
      <c:catAx>
        <c:axId val="988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96"/>
        <c:auto val="1"/>
        <c:lblAlgn val="ctr"/>
        <c:lblOffset val="100"/>
        <c:noMultiLvlLbl val="0"/>
      </c:catAx>
      <c:valAx>
        <c:axId val="21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