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698189"/>
        <c:axId val="88742706"/>
      </c:barChart>
      <c:catAx>
        <c:axId val="7469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42706"/>
        <c:crossesAt val="0"/>
        <c:auto val="1"/>
        <c:lblAlgn val="ctr"/>
        <c:lblOffset val="100"/>
        <c:noMultiLvlLbl val="0"/>
      </c:catAx>
      <c:valAx>
        <c:axId val="887427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98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308101"/>
        <c:axId val="73575791"/>
      </c:barChart>
      <c:catAx>
        <c:axId val="7030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75791"/>
        <c:crossesAt val="0"/>
        <c:auto val="1"/>
        <c:lblAlgn val="ctr"/>
        <c:lblOffset val="100"/>
        <c:noMultiLvlLbl val="0"/>
      </c:catAx>
      <c:valAx>
        <c:axId val="735757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08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126299"/>
        <c:axId val="3151128"/>
      </c:barChart>
      <c:catAx>
        <c:axId val="3512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1128"/>
        <c:crossesAt val="0"/>
        <c:auto val="1"/>
        <c:lblAlgn val="ctr"/>
        <c:lblOffset val="100"/>
        <c:noMultiLvlLbl val="0"/>
      </c:catAx>
      <c:valAx>
        <c:axId val="31511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26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983174"/>
        <c:axId val="87435736"/>
      </c:barChart>
      <c:catAx>
        <c:axId val="2798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35736"/>
        <c:crossesAt val="0"/>
        <c:auto val="1"/>
        <c:lblAlgn val="ctr"/>
        <c:lblOffset val="100"/>
        <c:noMultiLvlLbl val="0"/>
      </c:catAx>
      <c:valAx>
        <c:axId val="874357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83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597281"/>
        <c:axId val="8985236"/>
      </c:barChart>
      <c:catAx>
        <c:axId val="4659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5236"/>
        <c:crossesAt val="0"/>
        <c:auto val="1"/>
        <c:lblAlgn val="ctr"/>
        <c:lblOffset val="100"/>
        <c:noMultiLvlLbl val="0"/>
      </c:catAx>
      <c:valAx>
        <c:axId val="89852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97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069745"/>
        <c:axId val="29898534"/>
      </c:barChart>
      <c:catAx>
        <c:axId val="48069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98534"/>
        <c:crossesAt val="0"/>
        <c:auto val="1"/>
        <c:lblAlgn val="ctr"/>
        <c:lblOffset val="100"/>
        <c:noMultiLvlLbl val="0"/>
      </c:catAx>
      <c:valAx>
        <c:axId val="298985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69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839735"/>
        <c:axId val="28267811"/>
      </c:barChart>
      <c:catAx>
        <c:axId val="328397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267811"/>
        <c:crossesAt val="0"/>
        <c:auto val="1"/>
        <c:lblAlgn val="ctr"/>
        <c:lblOffset val="100"/>
        <c:noMultiLvlLbl val="0"/>
      </c:catAx>
      <c:valAx>
        <c:axId val="282678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397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