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670968"/>
        <c:axId val="95467354"/>
      </c:barChart>
      <c:catAx>
        <c:axId val="5867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7354"/>
        <c:crossesAt val="0"/>
        <c:auto val="1"/>
        <c:lblAlgn val="ctr"/>
        <c:lblOffset val="100"/>
        <c:noMultiLvlLbl val="0"/>
      </c:catAx>
      <c:valAx>
        <c:axId val="954673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0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113383"/>
        <c:axId val="55162153"/>
      </c:barChart>
      <c:catAx>
        <c:axId val="9111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62153"/>
        <c:crossesAt val="0"/>
        <c:auto val="1"/>
        <c:lblAlgn val="ctr"/>
        <c:lblOffset val="100"/>
        <c:noMultiLvlLbl val="0"/>
      </c:catAx>
      <c:valAx>
        <c:axId val="55162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3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058349"/>
        <c:axId val="85361971"/>
      </c:barChart>
      <c:catAx>
        <c:axId val="2405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61971"/>
        <c:crossesAt val="0"/>
        <c:auto val="1"/>
        <c:lblAlgn val="ctr"/>
        <c:lblOffset val="100"/>
        <c:noMultiLvlLbl val="0"/>
      </c:catAx>
      <c:valAx>
        <c:axId val="85361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58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155620"/>
        <c:axId val="74715325"/>
      </c:barChart>
      <c:catAx>
        <c:axId val="4215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15325"/>
        <c:crossesAt val="0"/>
        <c:auto val="1"/>
        <c:lblAlgn val="ctr"/>
        <c:lblOffset val="100"/>
        <c:noMultiLvlLbl val="0"/>
      </c:catAx>
      <c:valAx>
        <c:axId val="74715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5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949779"/>
        <c:axId val="97487848"/>
      </c:barChart>
      <c:catAx>
        <c:axId val="4894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7848"/>
        <c:crossesAt val="0"/>
        <c:auto val="1"/>
        <c:lblAlgn val="ctr"/>
        <c:lblOffset val="100"/>
        <c:noMultiLvlLbl val="0"/>
      </c:catAx>
      <c:valAx>
        <c:axId val="974878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9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815482"/>
        <c:axId val="96749860"/>
      </c:barChart>
      <c:catAx>
        <c:axId val="2081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49860"/>
        <c:crossesAt val="0"/>
        <c:auto val="1"/>
        <c:lblAlgn val="ctr"/>
        <c:lblOffset val="100"/>
        <c:noMultiLvlLbl val="0"/>
      </c:catAx>
      <c:valAx>
        <c:axId val="967498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5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40631"/>
        <c:axId val="6884204"/>
      </c:barChart>
      <c:catAx>
        <c:axId val="81406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84204"/>
        <c:crossesAt val="0"/>
        <c:auto val="1"/>
        <c:lblAlgn val="ctr"/>
        <c:lblOffset val="100"/>
        <c:noMultiLvlLbl val="0"/>
      </c:catAx>
      <c:valAx>
        <c:axId val="68842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