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504643"/>
        <c:axId val="74341504"/>
      </c:barChart>
      <c:catAx>
        <c:axId val="37504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41504"/>
        <c:auto val="1"/>
        <c:lblAlgn val="ctr"/>
        <c:lblOffset val="100"/>
        <c:noMultiLvlLbl val="0"/>
      </c:catAx>
      <c:valAx>
        <c:axId val="74341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04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97827"/>
        <c:axId val="11090205"/>
      </c:scatterChart>
      <c:valAx>
        <c:axId val="5669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205"/>
        <c:crossesAt val="0"/>
        <c:crossBetween val="midCat"/>
      </c:valAx>
      <c:valAx>
        <c:axId val="110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